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638818"/>
        <c:axId val="27461015"/>
      </c:barChart>
      <c:catAx>
        <c:axId val="5163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1015"/>
        <c:auto val="1"/>
        <c:lblAlgn val="ctr"/>
        <c:lblOffset val="100"/>
        <c:noMultiLvlLbl val="0"/>
      </c:catAx>
      <c:valAx>
        <c:axId val="2746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107777"/>
        <c:axId val="29341264"/>
      </c:barChart>
      <c:catAx>
        <c:axId val="6010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1264"/>
        <c:auto val="1"/>
        <c:lblAlgn val="ctr"/>
        <c:lblOffset val="100"/>
        <c:noMultiLvlLbl val="0"/>
      </c:catAx>
      <c:valAx>
        <c:axId val="2934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246337"/>
        <c:axId val="95569709"/>
      </c:barChart>
      <c:catAx>
        <c:axId val="5424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9709"/>
        <c:auto val="1"/>
        <c:lblAlgn val="ctr"/>
        <c:lblOffset val="100"/>
        <c:noMultiLvlLbl val="0"/>
      </c:catAx>
      <c:valAx>
        <c:axId val="9556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5227"/>
        <c:axId val="59434164"/>
      </c:barChart>
      <c:catAx>
        <c:axId val="105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4164"/>
        <c:auto val="1"/>
        <c:lblAlgn val="ctr"/>
        <c:lblOffset val="100"/>
        <c:noMultiLvlLbl val="0"/>
      </c:catAx>
      <c:valAx>
        <c:axId val="5943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770937"/>
        <c:axId val="93562707"/>
      </c:barChart>
      <c:catAx>
        <c:axId val="3177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2707"/>
        <c:auto val="1"/>
        <c:lblAlgn val="ctr"/>
        <c:lblOffset val="100"/>
        <c:noMultiLvlLbl val="0"/>
      </c:catAx>
      <c:valAx>
        <c:axId val="9356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402921"/>
        <c:axId val="30421568"/>
      </c:barChart>
      <c:catAx>
        <c:axId val="7840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1568"/>
        <c:auto val="1"/>
        <c:lblAlgn val="ctr"/>
        <c:lblOffset val="100"/>
        <c:noMultiLvlLbl val="0"/>
      </c:catAx>
      <c:valAx>
        <c:axId val="3042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23505"/>
        <c:axId val="96264668"/>
      </c:barChart>
      <c:catAx>
        <c:axId val="9412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4668"/>
        <c:auto val="1"/>
        <c:lblAlgn val="ctr"/>
        <c:lblOffset val="100"/>
        <c:noMultiLvlLbl val="0"/>
      </c:catAx>
      <c:valAx>
        <c:axId val="9626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262368"/>
        <c:axId val="10002986"/>
      </c:barChart>
      <c:catAx>
        <c:axId val="6326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2986"/>
        <c:auto val="1"/>
        <c:lblAlgn val="ctr"/>
        <c:lblOffset val="100"/>
        <c:noMultiLvlLbl val="0"/>
      </c:catAx>
      <c:valAx>
        <c:axId val="1000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53238"/>
        <c:axId val="2387558"/>
      </c:barChart>
      <c:catAx>
        <c:axId val="6475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558"/>
        <c:auto val="1"/>
        <c:lblAlgn val="ctr"/>
        <c:lblOffset val="100"/>
        <c:noMultiLvlLbl val="0"/>
      </c:catAx>
      <c:valAx>
        <c:axId val="238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401803"/>
        <c:axId val="15245534"/>
      </c:barChart>
      <c:catAx>
        <c:axId val="4640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5534"/>
        <c:auto val="1"/>
        <c:lblAlgn val="ctr"/>
        <c:lblOffset val="100"/>
        <c:noMultiLvlLbl val="0"/>
      </c:catAx>
      <c:valAx>
        <c:axId val="1524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486515"/>
        <c:axId val="363665"/>
      </c:barChart>
      <c:catAx>
        <c:axId val="1548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5"/>
        <c:auto val="1"/>
        <c:lblAlgn val="ctr"/>
        <c:lblOffset val="100"/>
        <c:noMultiLvlLbl val="0"/>
      </c:catAx>
      <c:valAx>
        <c:axId val="36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85819"/>
        <c:axId val="45749407"/>
      </c:barChart>
      <c:catAx>
        <c:axId val="5708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9407"/>
        <c:auto val="1"/>
        <c:lblAlgn val="ctr"/>
        <c:lblOffset val="100"/>
        <c:noMultiLvlLbl val="0"/>
      </c:catAx>
      <c:valAx>
        <c:axId val="4574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247928"/>
        <c:axId val="43235976"/>
      </c:barChart>
      <c:catAx>
        <c:axId val="9624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5976"/>
        <c:auto val="1"/>
        <c:lblAlgn val="ctr"/>
        <c:lblOffset val="100"/>
        <c:noMultiLvlLbl val="0"/>
      </c:catAx>
      <c:valAx>
        <c:axId val="4323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131723"/>
        <c:axId val="38723851"/>
      </c:barChart>
      <c:catAx>
        <c:axId val="7113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3851"/>
        <c:auto val="1"/>
        <c:lblAlgn val="ctr"/>
        <c:lblOffset val="100"/>
        <c:noMultiLvlLbl val="0"/>
      </c:catAx>
      <c:valAx>
        <c:axId val="3872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65971"/>
        <c:axId val="49189611"/>
      </c:barChart>
      <c:catAx>
        <c:axId val="536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9611"/>
        <c:auto val="1"/>
        <c:lblAlgn val="ctr"/>
        <c:lblOffset val="100"/>
        <c:noMultiLvlLbl val="0"/>
      </c:catAx>
      <c:valAx>
        <c:axId val="4918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30300"/>
        <c:axId val="32544393"/>
      </c:barChart>
      <c:catAx>
        <c:axId val="1963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393"/>
        <c:auto val="1"/>
        <c:lblAlgn val="ctr"/>
        <c:lblOffset val="100"/>
        <c:noMultiLvlLbl val="0"/>
      </c:catAx>
      <c:valAx>
        <c:axId val="3254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442632"/>
        <c:axId val="63018435"/>
      </c:barChart>
      <c:catAx>
        <c:axId val="6844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8435"/>
        <c:auto val="1"/>
        <c:lblAlgn val="ctr"/>
        <c:lblOffset val="100"/>
        <c:noMultiLvlLbl val="0"/>
      </c:catAx>
      <c:valAx>
        <c:axId val="6301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203333"/>
        <c:axId val="39542774"/>
      </c:barChart>
      <c:catAx>
        <c:axId val="4520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2774"/>
        <c:auto val="1"/>
        <c:lblAlgn val="ctr"/>
        <c:lblOffset val="100"/>
        <c:noMultiLvlLbl val="0"/>
      </c:catAx>
      <c:valAx>
        <c:axId val="3954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