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84357"/>
        <c:axId val="95088464"/>
      </c:scatterChart>
      <c:valAx>
        <c:axId val="3828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464"/>
        <c:crossesAt val="0"/>
        <c:crossBetween val="midCat"/>
      </c:valAx>
      <c:valAx>
        <c:axId val="9508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74256"/>
        <c:axId val="29798880"/>
      </c:scatterChart>
      <c:valAx>
        <c:axId val="1547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880"/>
        <c:crossesAt val="0"/>
        <c:crossBetween val="midCat"/>
      </c:valAx>
      <c:valAx>
        <c:axId val="2979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99872"/>
        <c:axId val="60935341"/>
      </c:scatterChart>
      <c:valAx>
        <c:axId val="3089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341"/>
        <c:crossesAt val="0"/>
        <c:crossBetween val="midCat"/>
      </c:valAx>
      <c:valAx>
        <c:axId val="60935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65168"/>
        <c:axId val="63059566"/>
      </c:scatterChart>
      <c:valAx>
        <c:axId val="4566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566"/>
        <c:crossesAt val="0"/>
        <c:crossBetween val="midCat"/>
      </c:valAx>
      <c:valAx>
        <c:axId val="6305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