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57833"/>
        <c:axId val="97279418"/>
      </c:scatterChart>
      <c:valAx>
        <c:axId val="2025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18"/>
        <c:crossesAt val="0"/>
        <c:crossBetween val="midCat"/>
      </c:valAx>
      <c:valAx>
        <c:axId val="9727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3068"/>
        <c:axId val="84190078"/>
      </c:scatterChart>
      <c:valAx>
        <c:axId val="1698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78"/>
        <c:crossesAt val="0"/>
        <c:crossBetween val="midCat"/>
      </c:valAx>
      <c:valAx>
        <c:axId val="8419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5113"/>
        <c:axId val="63509116"/>
      </c:scatterChart>
      <c:valAx>
        <c:axId val="7977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16"/>
        <c:crossesAt val="0"/>
        <c:crossBetween val="midCat"/>
      </c:valAx>
      <c:valAx>
        <c:axId val="6350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2883"/>
        <c:axId val="27171534"/>
      </c:scatterChart>
      <c:valAx>
        <c:axId val="8659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534"/>
        <c:crossesAt val="0"/>
        <c:crossBetween val="midCat"/>
      </c:valAx>
      <c:valAx>
        <c:axId val="2717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