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2643"/>
        <c:axId val="21726565"/>
      </c:barChart>
      <c:catAx>
        <c:axId val="755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565"/>
        <c:auto val="1"/>
        <c:lblAlgn val="ctr"/>
        <c:lblOffset val="100"/>
        <c:noMultiLvlLbl val="0"/>
      </c:catAx>
      <c:valAx>
        <c:axId val="217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54822"/>
        <c:axId val="24553451"/>
      </c:barChart>
      <c:catAx>
        <c:axId val="621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451"/>
        <c:auto val="1"/>
        <c:lblAlgn val="ctr"/>
        <c:lblOffset val="100"/>
        <c:noMultiLvlLbl val="0"/>
      </c:catAx>
      <c:valAx>
        <c:axId val="245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16863"/>
        <c:axId val="1874021"/>
      </c:barChart>
      <c:catAx>
        <c:axId val="536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21"/>
        <c:auto val="1"/>
        <c:lblAlgn val="ctr"/>
        <c:lblOffset val="100"/>
        <c:noMultiLvlLbl val="0"/>
      </c:catAx>
      <c:valAx>
        <c:axId val="18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3701"/>
        <c:axId val="23764603"/>
      </c:barChart>
      <c:catAx>
        <c:axId val="793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603"/>
        <c:auto val="1"/>
        <c:lblAlgn val="ctr"/>
        <c:lblOffset val="100"/>
        <c:noMultiLvlLbl val="0"/>
      </c:catAx>
      <c:valAx>
        <c:axId val="237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2069"/>
        <c:axId val="13907777"/>
      </c:barChart>
      <c:catAx>
        <c:axId val="387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777"/>
        <c:auto val="1"/>
        <c:lblAlgn val="ctr"/>
        <c:lblOffset val="100"/>
        <c:noMultiLvlLbl val="0"/>
      </c:catAx>
      <c:valAx>
        <c:axId val="139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99212"/>
        <c:axId val="81940312"/>
      </c:barChart>
      <c:catAx>
        <c:axId val="856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312"/>
        <c:auto val="1"/>
        <c:lblAlgn val="ctr"/>
        <c:lblOffset val="100"/>
        <c:noMultiLvlLbl val="0"/>
      </c:catAx>
      <c:valAx>
        <c:axId val="819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3250"/>
        <c:axId val="427082"/>
      </c:barChart>
      <c:catAx>
        <c:axId val="976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2"/>
        <c:auto val="1"/>
        <c:lblAlgn val="ctr"/>
        <c:lblOffset val="100"/>
        <c:noMultiLvlLbl val="0"/>
      </c:catAx>
      <c:valAx>
        <c:axId val="4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71961"/>
        <c:axId val="6697756"/>
      </c:barChart>
      <c:catAx>
        <c:axId val="675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56"/>
        <c:auto val="1"/>
        <c:lblAlgn val="ctr"/>
        <c:lblOffset val="100"/>
        <c:noMultiLvlLbl val="0"/>
      </c:catAx>
      <c:valAx>
        <c:axId val="66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32146"/>
        <c:axId val="92408665"/>
      </c:barChart>
      <c:catAx>
        <c:axId val="835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65"/>
        <c:auto val="1"/>
        <c:lblAlgn val="ctr"/>
        <c:lblOffset val="100"/>
        <c:noMultiLvlLbl val="0"/>
      </c:catAx>
      <c:valAx>
        <c:axId val="924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61416"/>
        <c:axId val="43416054"/>
      </c:barChart>
      <c:catAx>
        <c:axId val="103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054"/>
        <c:auto val="1"/>
        <c:lblAlgn val="ctr"/>
        <c:lblOffset val="100"/>
        <c:noMultiLvlLbl val="0"/>
      </c:catAx>
      <c:valAx>
        <c:axId val="434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4318"/>
        <c:axId val="60246924"/>
      </c:barChart>
      <c:catAx>
        <c:axId val="743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924"/>
        <c:auto val="1"/>
        <c:lblAlgn val="ctr"/>
        <c:lblOffset val="100"/>
        <c:noMultiLvlLbl val="0"/>
      </c:catAx>
      <c:valAx>
        <c:axId val="602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5665"/>
        <c:axId val="84497513"/>
      </c:barChart>
      <c:catAx>
        <c:axId val="453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513"/>
        <c:auto val="1"/>
        <c:lblAlgn val="ctr"/>
        <c:lblOffset val="100"/>
        <c:noMultiLvlLbl val="0"/>
      </c:catAx>
      <c:valAx>
        <c:axId val="844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2382"/>
        <c:axId val="79355891"/>
      </c:barChart>
      <c:catAx>
        <c:axId val="117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91"/>
        <c:auto val="1"/>
        <c:lblAlgn val="ctr"/>
        <c:lblOffset val="100"/>
        <c:noMultiLvlLbl val="0"/>
      </c:catAx>
      <c:valAx>
        <c:axId val="793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1219"/>
        <c:axId val="75715239"/>
      </c:barChart>
      <c:catAx>
        <c:axId val="674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39"/>
        <c:auto val="1"/>
        <c:lblAlgn val="ctr"/>
        <c:lblOffset val="100"/>
        <c:noMultiLvlLbl val="0"/>
      </c:catAx>
      <c:valAx>
        <c:axId val="757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7395"/>
        <c:axId val="39111542"/>
      </c:barChart>
      <c:catAx>
        <c:axId val="974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542"/>
        <c:auto val="1"/>
        <c:lblAlgn val="ctr"/>
        <c:lblOffset val="100"/>
        <c:noMultiLvlLbl val="0"/>
      </c:catAx>
      <c:valAx>
        <c:axId val="391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74048"/>
        <c:axId val="94140303"/>
      </c:barChart>
      <c:catAx>
        <c:axId val="917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303"/>
        <c:auto val="1"/>
        <c:lblAlgn val="ctr"/>
        <c:lblOffset val="100"/>
        <c:noMultiLvlLbl val="0"/>
      </c:catAx>
      <c:valAx>
        <c:axId val="941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6434"/>
        <c:axId val="3634103"/>
      </c:barChart>
      <c:catAx>
        <c:axId val="895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03"/>
        <c:auto val="1"/>
        <c:lblAlgn val="ctr"/>
        <c:lblOffset val="100"/>
        <c:noMultiLvlLbl val="0"/>
      </c:catAx>
      <c:valAx>
        <c:axId val="36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308"/>
        <c:axId val="40323452"/>
      </c:barChart>
      <c:catAx>
        <c:axId val="70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452"/>
        <c:auto val="1"/>
        <c:lblAlgn val="ctr"/>
        <c:lblOffset val="100"/>
        <c:noMultiLvlLbl val="0"/>
      </c:catAx>
      <c:valAx>
        <c:axId val="403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